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297628"/>
        <c:axId val="96494140"/>
      </c:barChart>
      <c:catAx>
        <c:axId val="842976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494140"/>
        <c:crossesAt val="0"/>
        <c:auto val="1"/>
        <c:lblAlgn val="ctr"/>
        <c:lblOffset val="100"/>
        <c:noMultiLvlLbl val="0"/>
      </c:catAx>
      <c:valAx>
        <c:axId val="964941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2976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179327"/>
        <c:axId val="87197741"/>
      </c:barChart>
      <c:catAx>
        <c:axId val="711793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197741"/>
        <c:crossesAt val="0"/>
        <c:auto val="1"/>
        <c:lblAlgn val="ctr"/>
        <c:lblOffset val="100"/>
        <c:noMultiLvlLbl val="0"/>
      </c:catAx>
      <c:valAx>
        <c:axId val="871977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1793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