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211983"/>
        <c:axId val="83860551"/>
      </c:barChart>
      <c:catAx>
        <c:axId val="822119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860551"/>
        <c:crossesAt val="0"/>
        <c:auto val="1"/>
        <c:lblAlgn val="ctr"/>
        <c:lblOffset val="100"/>
        <c:noMultiLvlLbl val="0"/>
      </c:catAx>
      <c:valAx>
        <c:axId val="838605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2119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963129"/>
        <c:axId val="78571101"/>
      </c:barChart>
      <c:catAx>
        <c:axId val="73963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571101"/>
        <c:crossesAt val="0"/>
        <c:auto val="1"/>
        <c:lblAlgn val="ctr"/>
        <c:lblOffset val="100"/>
        <c:noMultiLvlLbl val="0"/>
      </c:catAx>
      <c:valAx>
        <c:axId val="785711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9631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