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612796"/>
        <c:axId val="72908717"/>
      </c:barChart>
      <c:catAx>
        <c:axId val="3612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2908717"/>
        <c:crossesAt val="0"/>
        <c:auto val="1"/>
        <c:lblAlgn val="ctr"/>
        <c:lblOffset val="100"/>
        <c:noMultiLvlLbl val="0"/>
      </c:catAx>
      <c:valAx>
        <c:axId val="7290871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1279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5731737"/>
        <c:axId val="14343071"/>
      </c:barChart>
      <c:catAx>
        <c:axId val="75731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343071"/>
        <c:crossesAt val="0"/>
        <c:auto val="1"/>
        <c:lblAlgn val="ctr"/>
        <c:lblOffset val="100"/>
        <c:noMultiLvlLbl val="0"/>
      </c:catAx>
      <c:valAx>
        <c:axId val="143430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5731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