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57087480"/>
        <c:axId val="12249537"/>
      </c:barChart>
      <c:catAx>
        <c:axId val="570874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12249537"/>
        <c:crossesAt val="0"/>
        <c:auto val="1"/>
        <c:lblAlgn val="ctr"/>
        <c:lblOffset val="100"/>
        <c:noMultiLvlLbl val="0"/>
      </c:catAx>
      <c:valAx>
        <c:axId val="12249537"/>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7087480"/>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51605387"/>
        <c:axId val="42690118"/>
      </c:barChart>
      <c:catAx>
        <c:axId val="516053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690118"/>
        <c:crossesAt val="0"/>
        <c:auto val="1"/>
        <c:lblAlgn val="ctr"/>
        <c:lblOffset val="100"/>
        <c:noMultiLvlLbl val="0"/>
      </c:catAx>
      <c:valAx>
        <c:axId val="426901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16053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